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81661"/>
        <c:axId val="11878165"/>
      </c:lineChart>
      <c:catAx>
        <c:axId val="7258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78165"/>
        <c:crossesAt val="0"/>
        <c:auto val="1"/>
        <c:lblAlgn val="ctr"/>
        <c:lblOffset val="100"/>
        <c:noMultiLvlLbl val="0"/>
      </c:catAx>
      <c:valAx>
        <c:axId val="11878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81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88352"/>
        <c:axId val="99544508"/>
      </c:lineChart>
      <c:catAx>
        <c:axId val="5348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44508"/>
        <c:crossesAt val="0"/>
        <c:auto val="1"/>
        <c:lblAlgn val="ctr"/>
        <c:lblOffset val="100"/>
        <c:noMultiLvlLbl val="0"/>
      </c:catAx>
      <c:valAx>
        <c:axId val="99544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88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43673"/>
        <c:axId val="97700731"/>
      </c:lineChart>
      <c:catAx>
        <c:axId val="5744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00731"/>
        <c:crossesAt val="0"/>
        <c:auto val="1"/>
        <c:lblAlgn val="ctr"/>
        <c:lblOffset val="100"/>
        <c:noMultiLvlLbl val="0"/>
      </c:catAx>
      <c:valAx>
        <c:axId val="97700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43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82095"/>
        <c:axId val="8137012"/>
      </c:lineChart>
      <c:catAx>
        <c:axId val="4438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7012"/>
        <c:crossesAt val="0"/>
        <c:auto val="1"/>
        <c:lblAlgn val="ctr"/>
        <c:lblOffset val="100"/>
        <c:noMultiLvlLbl val="0"/>
      </c:catAx>
      <c:valAx>
        <c:axId val="8137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82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